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Hinton Instruments G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Hinton Instruments GateLogic LFO Calculator</t>
  </si>
  <si>
    <t xml:space="preserve">clock Hz:</t>
  </si>
  <si>
    <t xml:space="preserve">bitsize</t>
  </si>
  <si>
    <t xml:space="preserve">2^bitsize</t>
  </si>
  <si>
    <t xml:space="preserve">f Hz</t>
  </si>
  <si>
    <t xml:space="preserve">inc</t>
  </si>
  <si>
    <t xml:space="preserve">int (inc)</t>
  </si>
  <si>
    <t xml:space="preserve">actual f Hz</t>
  </si>
  <si>
    <t xml:space="preserve">actual period seconds:</t>
  </si>
  <si>
    <t xml:space="preserve">actual bpm:</t>
  </si>
  <si>
    <t xml:space="preserve">% error:</t>
  </si>
  <si>
    <t xml:space="preserve">Enter frequency -&gt;</t>
  </si>
  <si>
    <t xml:space="preserve">24 bit increment in binary:</t>
  </si>
  <si>
    <t xml:space="preserve">split in four 6 bit bytes-&gt;</t>
  </si>
  <si>
    <t xml:space="preserve">Hinton ID:</t>
  </si>
  <si>
    <t xml:space="preserve">Product = GateLogic (‘L’)</t>
  </si>
  <si>
    <t xml:space="preserve">Load Inc:</t>
  </si>
  <si>
    <t xml:space="preserve">msb</t>
  </si>
  <si>
    <t xml:space="preserve">lsb</t>
  </si>
  <si>
    <t xml:space="preserve">EOX:</t>
  </si>
  <si>
    <t xml:space="preserve">SysEx:</t>
  </si>
  <si>
    <t xml:space="preserve">F0</t>
  </si>
  <si>
    <t xml:space="preserve">2D</t>
  </si>
  <si>
    <t xml:space="preserve">4C</t>
  </si>
  <si>
    <t xml:space="preserve">F7</t>
  </si>
  <si>
    <t xml:space="preserve">^ Select all the above cells from F0 to F7 </t>
  </si>
  <si>
    <t xml:space="preserve">Then copy and paste into HexFiend</t>
  </si>
  <si>
    <t xml:space="preserve">Save file as .syx and use SysEx Librarian to send</t>
  </si>
  <si>
    <t xml:space="preserve">Enter duration:</t>
  </si>
  <si>
    <t xml:space="preserve">BPM</t>
  </si>
  <si>
    <t xml:space="preserve">time error</t>
  </si>
  <si>
    <t xml:space="preserve">Enter tempo -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000"/>
    <numFmt numFmtId="167" formatCode="0"/>
    <numFmt numFmtId="168" formatCode="[h]&quot;h &quot;m&quot;m &quot;s\s"/>
    <numFmt numFmtId="169" formatCode="[h]&quot;h &quot;m&quot;m &quot;s.000&quot;s &quot;"/>
  </numFmts>
  <fonts count="7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DBDBDB"/>
      </patternFill>
    </fill>
    <fill>
      <patternFill patternType="solid">
        <fgColor rgb="FFDBDBDB"/>
        <bgColor rgb="FFBDC0BF"/>
      </patternFill>
    </fill>
    <fill>
      <patternFill patternType="solid">
        <fgColor rgb="FFFFC071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>
        <color rgb="FFFF2C21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>
        <color rgb="FFFF2C21"/>
      </right>
      <top style="thin"/>
      <bottom style="thin"/>
      <diagonal/>
    </border>
    <border diagonalUp="false" diagonalDown="false">
      <left style="medium">
        <color rgb="FFFF2C21"/>
      </left>
      <right style="medium">
        <color rgb="FFFF2C21"/>
      </right>
      <top style="medium">
        <color rgb="FFFF2C21"/>
      </top>
      <bottom style="medium">
        <color rgb="FFFF2C21"/>
      </bottom>
      <diagonal/>
    </border>
    <border diagonalUp="false" diagonalDown="false">
      <left style="medium">
        <color rgb="FFFF2C21"/>
      </left>
      <right style="thin"/>
      <top style="thin"/>
      <bottom style="thin"/>
      <diagonal/>
    </border>
    <border diagonalUp="false" diagonalDown="false">
      <left style="medium"/>
      <right style="medium"/>
      <top style="medium">
        <color rgb="FFFF2C21"/>
      </top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071"/>
      <rgbColor rgb="FF3366FF"/>
      <rgbColor rgb="FF33CCCC"/>
      <rgbColor rgb="FF99CC00"/>
      <rgbColor rgb="FFFFCC00"/>
      <rgbColor rgb="FFFF9900"/>
      <rgbColor rgb="FFFF2C2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8984375" defaultRowHeight="18" zeroHeight="false" outlineLevelRow="0" outlineLevelCol="0"/>
  <cols>
    <col collapsed="false" customWidth="true" hidden="false" outlineLevel="0" max="3" min="1" style="1" width="9.04"/>
    <col collapsed="false" customWidth="true" hidden="false" outlineLevel="0" max="4" min="4" style="1" width="18.64"/>
    <col collapsed="false" customWidth="true" hidden="false" outlineLevel="0" max="256" min="5" style="1" width="9.04"/>
  </cols>
  <sheetData>
    <row r="1" customFormat="false" ht="1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5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/>
      <c r="F2" s="4"/>
      <c r="G2" s="4"/>
      <c r="H2" s="4"/>
      <c r="I2" s="4"/>
      <c r="J2" s="3"/>
    </row>
    <row r="3" customFormat="false" ht="20.55" hidden="false" customHeight="true" outlineLevel="0" collapsed="false">
      <c r="A3" s="5"/>
      <c r="B3" s="6" t="n">
        <v>2000</v>
      </c>
      <c r="C3" s="6" t="n">
        <v>24</v>
      </c>
      <c r="D3" s="6" t="n">
        <f aca="false">2^C3</f>
        <v>16777216</v>
      </c>
      <c r="E3" s="6"/>
      <c r="F3" s="6"/>
      <c r="G3" s="6"/>
      <c r="H3" s="6"/>
      <c r="I3" s="6"/>
      <c r="J3" s="7"/>
    </row>
    <row r="4" customFormat="false" ht="20.3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</row>
    <row r="5" customFormat="false" ht="33.65" hidden="false" customHeight="true" outlineLevel="0" collapsed="false">
      <c r="A5" s="5"/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/>
      <c r="J5" s="9"/>
    </row>
    <row r="6" customFormat="false" ht="35" hidden="false" customHeight="true" outlineLevel="0" collapsed="false">
      <c r="A6" s="10" t="s">
        <v>11</v>
      </c>
      <c r="B6" s="11" t="n">
        <v>80</v>
      </c>
      <c r="C6" s="12" t="n">
        <f aca="false">D3*B6/B3</f>
        <v>671088.64</v>
      </c>
      <c r="D6" s="6" t="n">
        <f aca="false">INT(C6)</f>
        <v>671088</v>
      </c>
      <c r="E6" s="13" t="n">
        <f aca="false">B3*D6/D3</f>
        <v>79.9999237060547</v>
      </c>
      <c r="F6" s="13" t="n">
        <f aca="false">1/E6</f>
        <v>0.0125000119209403</v>
      </c>
      <c r="G6" s="13" t="n">
        <f aca="false">E6/24*60</f>
        <v>199.999809265137</v>
      </c>
      <c r="H6" s="13" t="n">
        <f aca="false">(E6-B6)/B6*100</f>
        <v>-9.5367431640625E-005</v>
      </c>
      <c r="I6" s="6"/>
      <c r="J6" s="7"/>
    </row>
    <row r="7" customFormat="false" ht="21.65" hidden="false" customHeight="true" outlineLevel="0" collapsed="false">
      <c r="A7" s="14"/>
      <c r="B7" s="15"/>
      <c r="C7" s="7"/>
      <c r="D7" s="6" t="s">
        <v>12</v>
      </c>
      <c r="E7" s="7"/>
      <c r="F7" s="7"/>
      <c r="G7" s="7"/>
      <c r="H7" s="7"/>
      <c r="I7" s="7"/>
      <c r="J7" s="7"/>
    </row>
    <row r="8" customFormat="false" ht="20.35" hidden="false" customHeight="true" outlineLevel="0" collapsed="false">
      <c r="A8" s="5"/>
      <c r="B8" s="6"/>
      <c r="C8" s="6"/>
      <c r="D8" s="6" t="n">
        <f aca="false">D6</f>
        <v>671088</v>
      </c>
      <c r="E8" s="6"/>
      <c r="F8" s="6"/>
      <c r="G8" s="6"/>
      <c r="H8" s="6"/>
      <c r="I8" s="6"/>
      <c r="J8" s="7"/>
    </row>
    <row r="9" customFormat="false" ht="20.35" hidden="false" customHeight="true" outlineLevel="0" collapsed="false">
      <c r="A9" s="14"/>
      <c r="B9" s="16"/>
      <c r="C9" s="16"/>
      <c r="D9" s="17" t="s">
        <v>13</v>
      </c>
      <c r="E9" s="16"/>
      <c r="F9" s="18" t="n">
        <f aca="false">F11</f>
        <v>2</v>
      </c>
      <c r="G9" s="18" t="n">
        <f aca="false">G11</f>
        <v>35</v>
      </c>
      <c r="H9" s="18" t="n">
        <f aca="false">H11</f>
        <v>53</v>
      </c>
      <c r="I9" s="18" t="n">
        <f aca="false">I11</f>
        <v>48</v>
      </c>
      <c r="J9" s="16"/>
    </row>
    <row r="10" customFormat="false" ht="21.15" hidden="false" customHeight="true" outlineLevel="0" collapsed="false">
      <c r="A10" s="5"/>
      <c r="B10" s="19"/>
      <c r="C10" s="20" t="s">
        <v>14</v>
      </c>
      <c r="D10" s="20" t="s">
        <v>15</v>
      </c>
      <c r="E10" s="20" t="s">
        <v>16</v>
      </c>
      <c r="F10" s="20" t="s">
        <v>17</v>
      </c>
      <c r="G10" s="20"/>
      <c r="H10" s="20"/>
      <c r="I10" s="20" t="s">
        <v>18</v>
      </c>
      <c r="J10" s="20" t="s">
        <v>19</v>
      </c>
    </row>
    <row r="11" customFormat="false" ht="22" hidden="false" customHeight="true" outlineLevel="0" collapsed="false">
      <c r="A11" s="21" t="s">
        <v>20</v>
      </c>
      <c r="B11" s="22" t="s">
        <v>21</v>
      </c>
      <c r="C11" s="23" t="s">
        <v>22</v>
      </c>
      <c r="D11" s="23" t="s">
        <v>23</v>
      </c>
      <c r="E11" s="24" t="n">
        <v>47</v>
      </c>
      <c r="F11" s="23" t="n">
        <f aca="false">INT(D6/2^18)</f>
        <v>2</v>
      </c>
      <c r="G11" s="23" t="n">
        <f aca="false">INT((D6-F11*2^18)/2^12)</f>
        <v>35</v>
      </c>
      <c r="H11" s="23" t="n">
        <f aca="false">INT((D6-(F11*2^18)-(G11*2^12))/2^6)</f>
        <v>53</v>
      </c>
      <c r="I11" s="23" t="n">
        <f aca="false">INT(D6-F11*2^18-G11*2^12-H11*2^6)</f>
        <v>48</v>
      </c>
      <c r="J11" s="25" t="s">
        <v>24</v>
      </c>
    </row>
    <row r="12" customFormat="false" ht="58" hidden="false" customHeight="true" outlineLevel="0" collapsed="false">
      <c r="A12" s="5"/>
      <c r="B12" s="26" t="s">
        <v>25</v>
      </c>
      <c r="C12" s="26" t="s">
        <v>26</v>
      </c>
      <c r="D12" s="26" t="s">
        <v>27</v>
      </c>
      <c r="E12" s="26"/>
      <c r="F12" s="26"/>
      <c r="G12" s="26"/>
      <c r="H12" s="26"/>
      <c r="I12" s="27"/>
      <c r="J12" s="26"/>
    </row>
    <row r="13" customFormat="false" ht="34" hidden="false" customHeight="true" outlineLevel="0" collapsed="false">
      <c r="A13" s="14"/>
      <c r="B13" s="7"/>
      <c r="C13" s="7"/>
      <c r="D13" s="7"/>
      <c r="E13" s="7"/>
      <c r="F13" s="7"/>
      <c r="G13" s="7"/>
      <c r="H13" s="28"/>
      <c r="I13" s="29" t="s">
        <v>28</v>
      </c>
      <c r="J13" s="30"/>
    </row>
    <row r="14" customFormat="false" ht="22" hidden="false" customHeight="true" outlineLevel="0" collapsed="false">
      <c r="A14" s="14"/>
      <c r="B14" s="7"/>
      <c r="C14" s="7"/>
      <c r="D14" s="7"/>
      <c r="E14" s="7"/>
      <c r="F14" s="7"/>
      <c r="G14" s="7"/>
      <c r="H14" s="31"/>
      <c r="I14" s="32" t="n">
        <v>0.0208333333333333</v>
      </c>
      <c r="J14" s="33"/>
    </row>
    <row r="15" customFormat="false" ht="34.5" hidden="false" customHeight="true" outlineLevel="0" collapsed="false">
      <c r="A15" s="5"/>
      <c r="B15" s="8" t="s">
        <v>29</v>
      </c>
      <c r="C15" s="9" t="s">
        <v>5</v>
      </c>
      <c r="D15" s="9" t="s">
        <v>6</v>
      </c>
      <c r="E15" s="9" t="s">
        <v>7</v>
      </c>
      <c r="F15" s="9" t="s">
        <v>8</v>
      </c>
      <c r="G15" s="9" t="s">
        <v>9</v>
      </c>
      <c r="H15" s="34" t="s">
        <v>10</v>
      </c>
      <c r="I15" s="35" t="s">
        <v>30</v>
      </c>
      <c r="J15" s="36"/>
    </row>
    <row r="16" customFormat="false" ht="35" hidden="false" customHeight="true" outlineLevel="0" collapsed="false">
      <c r="A16" s="10" t="s">
        <v>31</v>
      </c>
      <c r="B16" s="11" t="n">
        <v>125</v>
      </c>
      <c r="C16" s="12" t="n">
        <f aca="false">B16/60*24*D3/B3</f>
        <v>419430.4</v>
      </c>
      <c r="D16" s="6" t="n">
        <f aca="false">INT(C16)</f>
        <v>419430</v>
      </c>
      <c r="E16" s="13" t="n">
        <f aca="false">B3*D16/D3</f>
        <v>49.9999523162842</v>
      </c>
      <c r="F16" s="13" t="n">
        <f aca="false">1/E16</f>
        <v>0.0200000190735045</v>
      </c>
      <c r="G16" s="13" t="n">
        <f aca="false">E16/24*60</f>
        <v>124.99988079071</v>
      </c>
      <c r="H16" s="28" t="n">
        <f aca="false">(G16-B16)/B16*100</f>
        <v>-9.5367431640625E-005</v>
      </c>
      <c r="I16" s="37" t="n">
        <f aca="false">I14*H16/100</f>
        <v>-1.98682149251302E-008</v>
      </c>
      <c r="J16" s="30"/>
    </row>
    <row r="17" customFormat="false" ht="21.65" hidden="false" customHeight="true" outlineLevel="0" collapsed="false">
      <c r="A17" s="14"/>
      <c r="B17" s="15"/>
      <c r="C17" s="7"/>
      <c r="D17" s="6" t="s">
        <v>12</v>
      </c>
      <c r="E17" s="7"/>
      <c r="F17" s="7"/>
      <c r="G17" s="7"/>
      <c r="H17" s="6"/>
      <c r="I17" s="26"/>
      <c r="J17" s="6"/>
    </row>
    <row r="18" customFormat="false" ht="20.35" hidden="false" customHeight="true" outlineLevel="0" collapsed="false">
      <c r="A18" s="5"/>
      <c r="B18" s="6"/>
      <c r="C18" s="6"/>
      <c r="D18" s="6" t="n">
        <f aca="false">D16</f>
        <v>419430</v>
      </c>
      <c r="E18" s="6"/>
      <c r="F18" s="6"/>
      <c r="G18" s="6"/>
      <c r="H18" s="6"/>
      <c r="I18" s="6"/>
      <c r="J18" s="7"/>
    </row>
    <row r="19" customFormat="false" ht="20.35" hidden="false" customHeight="true" outlineLevel="0" collapsed="false">
      <c r="A19" s="14"/>
      <c r="B19" s="16"/>
      <c r="C19" s="16"/>
      <c r="D19" s="17" t="s">
        <v>13</v>
      </c>
      <c r="E19" s="16"/>
      <c r="F19" s="18" t="n">
        <f aca="false">F21</f>
        <v>1</v>
      </c>
      <c r="G19" s="18" t="n">
        <f aca="false">G21</f>
        <v>38</v>
      </c>
      <c r="H19" s="18" t="n">
        <f aca="false">H21</f>
        <v>25</v>
      </c>
      <c r="I19" s="18" t="n">
        <f aca="false">I21</f>
        <v>38</v>
      </c>
      <c r="J19" s="16"/>
    </row>
    <row r="20" customFormat="false" ht="21.15" hidden="false" customHeight="true" outlineLevel="0" collapsed="false">
      <c r="A20" s="5"/>
      <c r="B20" s="19"/>
      <c r="C20" s="20" t="s">
        <v>14</v>
      </c>
      <c r="D20" s="20" t="s">
        <v>15</v>
      </c>
      <c r="E20" s="20" t="s">
        <v>16</v>
      </c>
      <c r="F20" s="20" t="s">
        <v>17</v>
      </c>
      <c r="G20" s="20"/>
      <c r="H20" s="20"/>
      <c r="I20" s="20" t="s">
        <v>18</v>
      </c>
      <c r="J20" s="20" t="s">
        <v>19</v>
      </c>
    </row>
    <row r="21" customFormat="false" ht="22" hidden="false" customHeight="true" outlineLevel="0" collapsed="false">
      <c r="A21" s="21" t="s">
        <v>20</v>
      </c>
      <c r="B21" s="22" t="s">
        <v>21</v>
      </c>
      <c r="C21" s="23" t="s">
        <v>22</v>
      </c>
      <c r="D21" s="23" t="s">
        <v>23</v>
      </c>
      <c r="E21" s="24" t="n">
        <v>47</v>
      </c>
      <c r="F21" s="23" t="n">
        <f aca="false">INT(D16/2^18)</f>
        <v>1</v>
      </c>
      <c r="G21" s="23" t="n">
        <f aca="false">INT((D16-F21*2^18)/2^12)</f>
        <v>38</v>
      </c>
      <c r="H21" s="23" t="n">
        <f aca="false">INT((D16-(F21*2^18)-(G21*2^12))/2^6)</f>
        <v>25</v>
      </c>
      <c r="I21" s="23" t="n">
        <f aca="false">INT(D16-F21*2^18-G21*2^12-H21*2^6)</f>
        <v>38</v>
      </c>
      <c r="J21" s="25" t="s">
        <v>24</v>
      </c>
    </row>
    <row r="22" customFormat="false" ht="21.15" hidden="false" customHeight="true" outlineLevel="0" collapsed="false">
      <c r="A22" s="14"/>
      <c r="B22" s="38"/>
      <c r="C22" s="38"/>
      <c r="D22" s="38"/>
      <c r="E22" s="38"/>
      <c r="F22" s="38"/>
      <c r="G22" s="38"/>
      <c r="H22" s="38"/>
      <c r="I22" s="38"/>
      <c r="J22" s="38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000000	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